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04706"/>
        <c:axId val="59702944"/>
      </c:barChart>
      <c:catAx>
        <c:axId val="706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944"/>
        <c:auto val="1"/>
        <c:lblAlgn val="ctr"/>
        <c:lblOffset val="100"/>
        <c:noMultiLvlLbl val="0"/>
      </c:catAx>
      <c:valAx>
        <c:axId val="5970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52661"/>
        <c:axId val="40171992"/>
      </c:barChart>
      <c:catAx>
        <c:axId val="3965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992"/>
        <c:auto val="1"/>
        <c:lblAlgn val="ctr"/>
        <c:lblOffset val="100"/>
        <c:noMultiLvlLbl val="0"/>
      </c:catAx>
      <c:valAx>
        <c:axId val="4017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09420"/>
        <c:axId val="83873353"/>
      </c:barChart>
      <c:catAx>
        <c:axId val="2850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353"/>
        <c:auto val="1"/>
        <c:lblAlgn val="ctr"/>
        <c:lblOffset val="100"/>
        <c:noMultiLvlLbl val="0"/>
      </c:catAx>
      <c:valAx>
        <c:axId val="8387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99494"/>
        <c:axId val="55231650"/>
      </c:barChart>
      <c:catAx>
        <c:axId val="3369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650"/>
        <c:auto val="1"/>
        <c:lblAlgn val="ctr"/>
        <c:lblOffset val="100"/>
        <c:noMultiLvlLbl val="0"/>
      </c:catAx>
      <c:valAx>
        <c:axId val="552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59356"/>
        <c:axId val="87853844"/>
      </c:barChart>
      <c:catAx>
        <c:axId val="2715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844"/>
        <c:auto val="1"/>
        <c:lblAlgn val="ctr"/>
        <c:lblOffset val="100"/>
        <c:noMultiLvlLbl val="0"/>
      </c:catAx>
      <c:valAx>
        <c:axId val="878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93106"/>
        <c:axId val="16296822"/>
      </c:barChart>
      <c:catAx>
        <c:axId val="9779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822"/>
        <c:auto val="1"/>
        <c:lblAlgn val="ctr"/>
        <c:lblOffset val="100"/>
        <c:noMultiLvlLbl val="0"/>
      </c:catAx>
      <c:valAx>
        <c:axId val="162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8750"/>
        <c:axId val="34381377"/>
      </c:barChart>
      <c:catAx>
        <c:axId val="6324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377"/>
        <c:auto val="1"/>
        <c:lblAlgn val="ctr"/>
        <c:lblOffset val="100"/>
        <c:noMultiLvlLbl val="0"/>
      </c:catAx>
      <c:valAx>
        <c:axId val="343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61883"/>
        <c:axId val="3796516"/>
      </c:barChart>
      <c:catAx>
        <c:axId val="9956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16"/>
        <c:auto val="1"/>
        <c:lblAlgn val="ctr"/>
        <c:lblOffset val="100"/>
        <c:noMultiLvlLbl val="0"/>
      </c:catAx>
      <c:valAx>
        <c:axId val="37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53696"/>
        <c:axId val="16454043"/>
      </c:barChart>
      <c:catAx>
        <c:axId val="7395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043"/>
        <c:auto val="1"/>
        <c:lblAlgn val="ctr"/>
        <c:lblOffset val="100"/>
        <c:noMultiLvlLbl val="0"/>
      </c:catAx>
      <c:valAx>
        <c:axId val="164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3455"/>
        <c:axId val="95048135"/>
      </c:barChart>
      <c:catAx>
        <c:axId val="733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135"/>
        <c:auto val="1"/>
        <c:lblAlgn val="ctr"/>
        <c:lblOffset val="100"/>
        <c:noMultiLvlLbl val="0"/>
      </c:catAx>
      <c:valAx>
        <c:axId val="9504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84323"/>
        <c:axId val="51474140"/>
      </c:barChart>
      <c:catAx>
        <c:axId val="6288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140"/>
        <c:auto val="1"/>
        <c:lblAlgn val="ctr"/>
        <c:lblOffset val="100"/>
        <c:noMultiLvlLbl val="0"/>
      </c:catAx>
      <c:valAx>
        <c:axId val="514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04790"/>
        <c:axId val="69067825"/>
      </c:barChart>
      <c:catAx>
        <c:axId val="5480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825"/>
        <c:auto val="1"/>
        <c:lblAlgn val="ctr"/>
        <c:lblOffset val="100"/>
        <c:noMultiLvlLbl val="0"/>
      </c:catAx>
      <c:valAx>
        <c:axId val="6906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33602"/>
        <c:axId val="54579206"/>
      </c:barChart>
      <c:catAx>
        <c:axId val="3483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206"/>
        <c:auto val="1"/>
        <c:lblAlgn val="ctr"/>
        <c:lblOffset val="100"/>
        <c:noMultiLvlLbl val="0"/>
      </c:catAx>
      <c:valAx>
        <c:axId val="545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70099"/>
        <c:axId val="80483898"/>
      </c:barChart>
      <c:catAx>
        <c:axId val="927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898"/>
        <c:auto val="1"/>
        <c:lblAlgn val="ctr"/>
        <c:lblOffset val="100"/>
        <c:noMultiLvlLbl val="0"/>
      </c:catAx>
      <c:valAx>
        <c:axId val="8048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39926"/>
        <c:axId val="99312652"/>
      </c:barChart>
      <c:catAx>
        <c:axId val="4423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652"/>
        <c:auto val="1"/>
        <c:lblAlgn val="ctr"/>
        <c:lblOffset val="100"/>
        <c:noMultiLvlLbl val="0"/>
      </c:catAx>
      <c:valAx>
        <c:axId val="9931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69795"/>
        <c:axId val="11271953"/>
      </c:barChart>
      <c:catAx>
        <c:axId val="6306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953"/>
        <c:auto val="1"/>
        <c:lblAlgn val="ctr"/>
        <c:lblOffset val="100"/>
        <c:noMultiLvlLbl val="0"/>
      </c:catAx>
      <c:valAx>
        <c:axId val="112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18048"/>
        <c:axId val="88813362"/>
      </c:barChart>
      <c:catAx>
        <c:axId val="1261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362"/>
        <c:auto val="1"/>
        <c:lblAlgn val="ctr"/>
        <c:lblOffset val="100"/>
        <c:noMultiLvlLbl val="0"/>
      </c:catAx>
      <c:valAx>
        <c:axId val="888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54004"/>
        <c:axId val="1020365"/>
      </c:barChart>
      <c:catAx>
        <c:axId val="4055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65"/>
        <c:auto val="1"/>
        <c:lblAlgn val="ctr"/>
        <c:lblOffset val="100"/>
        <c:noMultiLvlLbl val="0"/>
      </c:catAx>
      <c:valAx>
        <c:axId val="102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