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4961"/>
        <c:axId val="1717542"/>
      </c:scatterChart>
      <c:valAx>
        <c:axId val="8856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2"/>
        <c:crossesAt val="0"/>
        <c:crossBetween val="midCat"/>
      </c:valAx>
      <c:valAx>
        <c:axId val="171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2455"/>
        <c:axId val="76528826"/>
      </c:scatterChart>
      <c:valAx>
        <c:axId val="6170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826"/>
        <c:crossesAt val="0"/>
        <c:crossBetween val="midCat"/>
      </c:valAx>
      <c:valAx>
        <c:axId val="7652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28096"/>
        <c:axId val="64990469"/>
      </c:scatterChart>
      <c:valAx>
        <c:axId val="7542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69"/>
        <c:crossesAt val="0"/>
        <c:crossBetween val="midCat"/>
      </c:valAx>
      <c:valAx>
        <c:axId val="6499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3602"/>
        <c:axId val="92964511"/>
      </c:scatterChart>
      <c:valAx>
        <c:axId val="932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11"/>
        <c:crossesAt val="0"/>
        <c:crossBetween val="midCat"/>
      </c:valAx>
      <c:valAx>
        <c:axId val="9296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